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54933375"/>
        <c:axId val="41199309"/>
      </c:scatterChart>
      <c:valAx>
        <c:axId val="5493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09"/>
        <c:crossesAt val="0"/>
        <c:crossBetween val="midCat"/>
      </c:valAx>
      <c:valAx>
        <c:axId val="41199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89271236"/>
        <c:axId val="56900290"/>
      </c:scatterChart>
      <c:valAx>
        <c:axId val="8927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290"/>
        <c:crossesAt val="0"/>
        <c:crossBetween val="midCat"/>
      </c:valAx>
      <c:valAx>
        <c:axId val="5690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47624203"/>
        <c:axId val="28397532"/>
      </c:scatterChart>
      <c:valAx>
        <c:axId val="4762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532"/>
        <c:crossesAt val="0"/>
        <c:crossBetween val="midCat"/>
      </c:valAx>
      <c:valAx>
        <c:axId val="2839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71852934"/>
        <c:axId val="85409900"/>
      </c:scatterChart>
      <c:valAx>
        <c:axId val="7185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900"/>
        <c:crossesAt val="0"/>
        <c:crossBetween val="midCat"/>
      </c:valAx>
      <c:valAx>
        <c:axId val="8540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87289676"/>
        <c:axId val="74801768"/>
      </c:scatterChart>
      <c:valAx>
        <c:axId val="8728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768"/>
        <c:crossesAt val="0"/>
        <c:crossBetween val="midCat"/>
      </c:valAx>
      <c:valAx>
        <c:axId val="7480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54163105"/>
        <c:axId val="63051639"/>
      </c:scatterChart>
      <c:valAx>
        <c:axId val="5416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639"/>
        <c:crossesAt val="0"/>
        <c:crossBetween val="midCat"/>
      </c:valAx>
      <c:valAx>
        <c:axId val="6305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29986608"/>
        <c:axId val="23450071"/>
      </c:scatterChart>
      <c:valAx>
        <c:axId val="2998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071"/>
        <c:crossesAt val="0"/>
        <c:crossBetween val="midCat"/>
      </c:valAx>
      <c:valAx>
        <c:axId val="23450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2106752"/>
        <c:axId val="17478984"/>
      </c:scatterChart>
      <c:valAx>
        <c:axId val="1210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84"/>
        <c:crossesAt val="0"/>
        <c:crossBetween val="midCat"/>
      </c:valAx>
      <c:valAx>
        <c:axId val="1747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79226310"/>
        <c:axId val="607151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44090093"/>
        <c:axId val="90515383"/>
      </c:scatterChart>
      <c:valAx>
        <c:axId val="7922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03"/>
        <c:crossesAt val="-100"/>
        <c:crossBetween val="midCat"/>
      </c:valAx>
      <c:valAx>
        <c:axId val="6071510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310"/>
        <c:crossesAt val="0"/>
        <c:crossBetween val="midCat"/>
      </c:valAx>
      <c:valAx>
        <c:axId val="4409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383"/>
        <c:crossBetween val="midCat"/>
      </c:valAx>
      <c:valAx>
        <c:axId val="905153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40706359"/>
        <c:axId val="5060204"/>
      </c:scatterChart>
      <c:valAx>
        <c:axId val="4070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4"/>
        <c:crossesAt val="0"/>
        <c:crossBetween val="midCat"/>
      </c:valAx>
      <c:valAx>
        <c:axId val="506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62237633"/>
        <c:axId val="75836177"/>
      </c:scatterChart>
      <c:valAx>
        <c:axId val="6223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77"/>
        <c:crossesAt val="0"/>
        <c:crossBetween val="midCat"/>
      </c:valAx>
      <c:valAx>
        <c:axId val="7583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68034301"/>
        <c:axId val="15127136"/>
      </c:scatterChart>
      <c:valAx>
        <c:axId val="680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36"/>
        <c:crossesAt val="0"/>
        <c:crossBetween val="midCat"/>
      </c:valAx>
      <c:valAx>
        <c:axId val="1512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69623227"/>
        <c:axId val="3347369"/>
      </c:scatterChart>
      <c:valAx>
        <c:axId val="6962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69"/>
        <c:crossesAt val="0"/>
        <c:crossBetween val="midCat"/>
      </c:valAx>
      <c:valAx>
        <c:axId val="334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72223505"/>
        <c:axId val="28679456"/>
      </c:scatterChart>
      <c:valAx>
        <c:axId val="7222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56"/>
        <c:crossesAt val="0"/>
        <c:crossBetween val="midCat"/>
      </c:valAx>
      <c:valAx>
        <c:axId val="28679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11662937"/>
        <c:axId val="73318960"/>
      </c:scatterChart>
      <c:valAx>
        <c:axId val="1166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960"/>
        <c:crossesAt val="0"/>
        <c:crossBetween val="midCat"/>
      </c:valAx>
      <c:valAx>
        <c:axId val="73318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23346054"/>
        <c:axId val="94266949"/>
      </c:scatterChart>
      <c:valAx>
        <c:axId val="2334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49"/>
        <c:crossesAt val="0"/>
        <c:crossBetween val="midCat"/>
      </c:valAx>
      <c:valAx>
        <c:axId val="9426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3553743"/>
        <c:axId val="18954286"/>
      </c:scatterChart>
      <c:valAx>
        <c:axId val="2355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286"/>
        <c:crossesAt val="0"/>
        <c:crossBetween val="midCat"/>
      </c:valAx>
      <c:valAx>
        <c:axId val="18954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58600269"/>
        <c:axId val="88710130"/>
      </c:scatterChart>
      <c:valAx>
        <c:axId val="5860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30"/>
        <c:crossesAt val="0"/>
        <c:crossBetween val="midCat"/>
      </c:valAx>
      <c:valAx>
        <c:axId val="8871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79516699"/>
        <c:axId val="51332078"/>
      </c:scatterChart>
      <c:valAx>
        <c:axId val="795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78"/>
        <c:crossesAt val="0"/>
        <c:crossBetween val="midCat"/>
      </c:valAx>
      <c:valAx>
        <c:axId val="5133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35025356"/>
        <c:axId val="64345780"/>
      </c:scatterChart>
      <c:valAx>
        <c:axId val="3502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780"/>
        <c:crossesAt val="0"/>
        <c:crossBetween val="midCat"/>
      </c:valAx>
      <c:valAx>
        <c:axId val="6434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17493763"/>
        <c:axId val="98712080"/>
      </c:scatterChart>
      <c:valAx>
        <c:axId val="1749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080"/>
        <c:crossesAt val="0"/>
        <c:crossBetween val="midCat"/>
      </c:valAx>
      <c:valAx>
        <c:axId val="9871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20219863"/>
        <c:axId val="23341131"/>
      </c:scatterChart>
      <c:valAx>
        <c:axId val="2021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131"/>
        <c:crossesAt val="0"/>
        <c:crossBetween val="midCat"/>
      </c:valAx>
      <c:valAx>
        <c:axId val="2334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19429817"/>
        <c:axId val="32781612"/>
      </c:scatterChart>
      <c:valAx>
        <c:axId val="1942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612"/>
        <c:crossesAt val="0"/>
        <c:crossBetween val="midCat"/>
      </c:valAx>
      <c:valAx>
        <c:axId val="3278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39957672"/>
        <c:axId val="10640358"/>
      </c:scatterChart>
      <c:valAx>
        <c:axId val="3995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58"/>
        <c:crossesAt val="0"/>
        <c:crossBetween val="midCat"/>
      </c:valAx>
      <c:valAx>
        <c:axId val="1064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89024358"/>
        <c:axId val="44209052"/>
      </c:scatterChart>
      <c:valAx>
        <c:axId val="8902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52"/>
        <c:crossesAt val="0"/>
        <c:crossBetween val="midCat"/>
      </c:valAx>
      <c:valAx>
        <c:axId val="4420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53563006"/>
        <c:axId val="61547687"/>
      </c:scatterChart>
      <c:valAx>
        <c:axId val="5356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687"/>
        <c:crossesAt val="0"/>
        <c:crossBetween val="midCat"/>
      </c:valAx>
      <c:valAx>
        <c:axId val="6154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4143044"/>
        <c:axId val="12959861"/>
      </c:scatterChart>
      <c:valAx>
        <c:axId val="6414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61"/>
        <c:crossesAt val="0"/>
        <c:crossBetween val="midCat"/>
      </c:valAx>
      <c:valAx>
        <c:axId val="1295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9597394"/>
        <c:axId val="368877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81438349"/>
        <c:axId val="18431605"/>
      </c:scatterChart>
      <c:valAx>
        <c:axId val="959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43"/>
        <c:crossesAt val="-100"/>
        <c:crossBetween val="midCat"/>
      </c:valAx>
      <c:valAx>
        <c:axId val="3688774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4"/>
        <c:crossesAt val="0"/>
        <c:crossBetween val="midCat"/>
      </c:valAx>
      <c:valAx>
        <c:axId val="81438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05"/>
        <c:crossBetween val="midCat"/>
      </c:valAx>
      <c:valAx>
        <c:axId val="184316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3530858"/>
        <c:axId val="61106019"/>
      </c:scatterChart>
      <c:valAx>
        <c:axId val="3353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19"/>
        <c:crossesAt val="0"/>
        <c:crossBetween val="midCat"/>
      </c:valAx>
      <c:valAx>
        <c:axId val="6110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8357112"/>
        <c:axId val="80766232"/>
      </c:scatterChart>
      <c:valAx>
        <c:axId val="5835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32"/>
        <c:crossesAt val="0"/>
        <c:crossBetween val="midCat"/>
      </c:valAx>
      <c:valAx>
        <c:axId val="8076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137817"/>
        <c:axId val="23893535"/>
      </c:scatterChart>
      <c:valAx>
        <c:axId val="613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35"/>
        <c:crossesAt val="0"/>
        <c:crossBetween val="midCat"/>
      </c:valAx>
      <c:valAx>
        <c:axId val="2389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5907951"/>
        <c:axId val="82644765"/>
      </c:scatterChart>
      <c:valAx>
        <c:axId val="1590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765"/>
        <c:crossesAt val="0"/>
        <c:crossBetween val="midCat"/>
      </c:valAx>
      <c:valAx>
        <c:axId val="82644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8170029"/>
        <c:axId val="64890018"/>
      </c:scatterChart>
      <c:valAx>
        <c:axId val="8817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18"/>
        <c:crossesAt val="0"/>
        <c:crossBetween val="midCat"/>
      </c:valAx>
      <c:valAx>
        <c:axId val="64890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65493492"/>
        <c:axId val="62489804"/>
      </c:scatterChart>
      <c:valAx>
        <c:axId val="6549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804"/>
        <c:crossesAt val="0"/>
        <c:crossBetween val="midCat"/>
      </c:valAx>
      <c:valAx>
        <c:axId val="6248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6584189"/>
        <c:axId val="39489172"/>
      </c:scatterChart>
      <c:valAx>
        <c:axId val="9658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172"/>
        <c:crossesAt val="0"/>
        <c:crossBetween val="midCat"/>
      </c:valAx>
      <c:valAx>
        <c:axId val="3948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34079789"/>
        <c:axId val="62139411"/>
      </c:scatterChart>
      <c:valAx>
        <c:axId val="3407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411"/>
        <c:crossesAt val="0"/>
        <c:crossBetween val="midCat"/>
      </c:valAx>
      <c:valAx>
        <c:axId val="6213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4713185"/>
        <c:axId val="9513015"/>
      </c:scatterChart>
      <c:valAx>
        <c:axId val="471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5"/>
        <c:crossesAt val="0"/>
        <c:crossBetween val="midCat"/>
      </c:valAx>
      <c:valAx>
        <c:axId val="9513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98156095"/>
        <c:axId val="91511835"/>
      </c:scatterChart>
      <c:valAx>
        <c:axId val="9815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35"/>
        <c:crossesAt val="0"/>
        <c:crossBetween val="midCat"/>
      </c:valAx>
      <c:valAx>
        <c:axId val="9151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17379961"/>
        <c:axId val="69667704"/>
      </c:scatterChart>
      <c:valAx>
        <c:axId val="1737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04"/>
        <c:crossesAt val="0"/>
        <c:crossBetween val="midCat"/>
      </c:valAx>
      <c:valAx>
        <c:axId val="69667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43494789"/>
        <c:axId val="38531334"/>
      </c:scatterChart>
      <c:valAx>
        <c:axId val="434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334"/>
        <c:crossesAt val="0"/>
        <c:crossBetween val="midCat"/>
      </c:valAx>
      <c:valAx>
        <c:axId val="3853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